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Таблица 4.2. Результаты выбора самонесущих изолированных</t>
  </si>
  <si>
    <t xml:space="preserve">                        проводов</t>
  </si>
  <si>
    <t xml:space="preserve">№</t>
  </si>
  <si>
    <t xml:space="preserve">участок</t>
  </si>
  <si>
    <t xml:space="preserve">кол.</t>
  </si>
  <si>
    <t xml:space="preserve">U,</t>
  </si>
  <si>
    <t xml:space="preserve">Ргр,</t>
  </si>
  <si>
    <t xml:space="preserve">Qгр,</t>
  </si>
  <si>
    <t xml:space="preserve">cos</t>
  </si>
  <si>
    <t xml:space="preserve">I,</t>
  </si>
  <si>
    <t xml:space="preserve">L,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2"/>
        <charset val="204"/>
      </rPr>
      <t xml:space="preserve">Up</t>
    </r>
    <r>
      <rPr>
        <sz val="12"/>
        <rFont val="Symbol"/>
        <family val="1"/>
        <charset val="2"/>
      </rPr>
      <t xml:space="preserve">,</t>
    </r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2"/>
        <charset val="204"/>
      </rPr>
      <t xml:space="preserve">Uдоп</t>
    </r>
    <r>
      <rPr>
        <sz val="12"/>
        <rFont val="Symbol"/>
        <family val="1"/>
        <charset val="2"/>
      </rPr>
      <t xml:space="preserve">,</t>
    </r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2"/>
        <charset val="204"/>
      </rPr>
      <t xml:space="preserve">Uа.доп,</t>
    </r>
  </si>
  <si>
    <t xml:space="preserve">F,</t>
  </si>
  <si>
    <t xml:space="preserve">Iдоп,</t>
  </si>
  <si>
    <t xml:space="preserve">Сечение</t>
  </si>
  <si>
    <t xml:space="preserve">Тип</t>
  </si>
  <si>
    <t xml:space="preserve">сети</t>
  </si>
  <si>
    <t xml:space="preserve">потр.</t>
  </si>
  <si>
    <t xml:space="preserve">кВ</t>
  </si>
  <si>
    <t xml:space="preserve">кВт</t>
  </si>
  <si>
    <t xml:space="preserve">квар</t>
  </si>
  <si>
    <t xml:space="preserve">А</t>
  </si>
  <si>
    <t xml:space="preserve">км</t>
  </si>
  <si>
    <t xml:space="preserve">В</t>
  </si>
  <si>
    <t xml:space="preserve">мм^2</t>
  </si>
  <si>
    <t xml:space="preserve">СИП - 4</t>
  </si>
  <si>
    <t xml:space="preserve">ТП - 1</t>
  </si>
  <si>
    <t xml:space="preserve">4*120</t>
  </si>
  <si>
    <t xml:space="preserve">Рассвет</t>
  </si>
  <si>
    <t xml:space="preserve">ТП - 2</t>
  </si>
  <si>
    <t xml:space="preserve">4*95</t>
  </si>
  <si>
    <t xml:space="preserve">ТП - 3</t>
  </si>
  <si>
    <t xml:space="preserve">ТП - 4</t>
  </si>
  <si>
    <t xml:space="preserve">ТП - 5</t>
  </si>
  <si>
    <t xml:space="preserve">ТП - 6</t>
  </si>
  <si>
    <t xml:space="preserve">ТП - 7</t>
  </si>
  <si>
    <t xml:space="preserve">ТП - 8</t>
  </si>
  <si>
    <t xml:space="preserve">8 - 9</t>
  </si>
  <si>
    <t xml:space="preserve">4*70</t>
  </si>
  <si>
    <t xml:space="preserve">8 - 10</t>
  </si>
  <si>
    <t xml:space="preserve">8 - 11</t>
  </si>
  <si>
    <t xml:space="preserve">ТП - 12</t>
  </si>
  <si>
    <t xml:space="preserve">ТП - 13</t>
  </si>
  <si>
    <t xml:space="preserve">ТП - 14</t>
  </si>
  <si>
    <t xml:space="preserve">ТП - 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41"/>
    <col collapsed="false" customWidth="true" hidden="false" outlineLevel="0" max="4" min="3" style="0" width="6.41"/>
    <col collapsed="false" customWidth="true" hidden="false" outlineLevel="0" max="5" min="5" style="0" width="8.99"/>
    <col collapsed="false" customWidth="true" hidden="false" outlineLevel="0" max="6" min="6" style="2" width="8.14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3" width="6.28"/>
    <col collapsed="false" customWidth="true" hidden="false" outlineLevel="0" max="10" min="10" style="3" width="8.28"/>
    <col collapsed="false" customWidth="true" hidden="false" outlineLevel="0" max="11" min="11" style="3" width="7.7"/>
    <col collapsed="false" customWidth="true" hidden="false" outlineLevel="0" max="12" min="12" style="3" width="10.13"/>
    <col collapsed="false" customWidth="true" hidden="false" outlineLevel="0" max="13" min="13" style="3" width="8.7"/>
    <col collapsed="false" customWidth="true" hidden="false" outlineLevel="0" max="14" min="14" style="3" width="5.56"/>
    <col collapsed="false" customWidth="true" hidden="false" outlineLevel="0" max="15" min="15" style="3" width="9.7"/>
    <col collapsed="false" customWidth="true" hidden="false" outlineLevel="0" max="16" min="16" style="3" width="10.56"/>
  </cols>
  <sheetData>
    <row r="1" s="6" customFormat="true" ht="24" hidden="false" customHeight="true" outlineLevel="0" collapsed="false">
      <c r="A1" s="4" t="s">
        <v>0</v>
      </c>
      <c r="B1" s="5"/>
      <c r="F1" s="7"/>
    </row>
    <row r="2" s="6" customFormat="true" ht="24" hidden="false" customHeight="true" outlineLevel="0" collapsed="false">
      <c r="A2" s="4" t="s">
        <v>1</v>
      </c>
      <c r="B2" s="5"/>
      <c r="F2" s="7"/>
    </row>
    <row r="3" s="15" customFormat="true" ht="24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8" t="s">
        <v>9</v>
      </c>
      <c r="I3" s="11" t="s">
        <v>10</v>
      </c>
      <c r="J3" s="13" t="s">
        <v>11</v>
      </c>
      <c r="K3" s="14" t="s">
        <v>12</v>
      </c>
      <c r="L3" s="13" t="s">
        <v>13</v>
      </c>
      <c r="M3" s="11" t="s">
        <v>14</v>
      </c>
      <c r="N3" s="10" t="s">
        <v>15</v>
      </c>
      <c r="O3" s="11" t="s">
        <v>16</v>
      </c>
      <c r="P3" s="11" t="s">
        <v>17</v>
      </c>
    </row>
    <row r="4" s="15" customFormat="true" ht="24" hidden="false" customHeight="true" outlineLevel="0" collapsed="false">
      <c r="A4" s="16"/>
      <c r="B4" s="17" t="s">
        <v>18</v>
      </c>
      <c r="C4" s="18" t="s">
        <v>19</v>
      </c>
      <c r="D4" s="19" t="s">
        <v>20</v>
      </c>
      <c r="E4" s="20" t="s">
        <v>21</v>
      </c>
      <c r="F4" s="19" t="s">
        <v>22</v>
      </c>
      <c r="G4" s="19"/>
      <c r="H4" s="16" t="s">
        <v>23</v>
      </c>
      <c r="I4" s="19" t="s">
        <v>24</v>
      </c>
      <c r="J4" s="18" t="s">
        <v>25</v>
      </c>
      <c r="K4" s="19" t="s">
        <v>25</v>
      </c>
      <c r="L4" s="18" t="s">
        <v>25</v>
      </c>
      <c r="M4" s="19" t="s">
        <v>26</v>
      </c>
      <c r="N4" s="18" t="s">
        <v>23</v>
      </c>
      <c r="O4" s="19" t="s">
        <v>26</v>
      </c>
      <c r="P4" s="19" t="s">
        <v>27</v>
      </c>
    </row>
    <row r="5" customFormat="false" ht="24" hidden="false" customHeight="true" outlineLevel="0" collapsed="false">
      <c r="A5" s="21" t="n">
        <v>1</v>
      </c>
      <c r="B5" s="22" t="s">
        <v>28</v>
      </c>
      <c r="C5" s="23" t="n">
        <v>22</v>
      </c>
      <c r="D5" s="24" t="n">
        <v>0.38</v>
      </c>
      <c r="E5" s="25" t="n">
        <v>29.832</v>
      </c>
      <c r="F5" s="26" t="n">
        <v>8.70100000000001</v>
      </c>
      <c r="G5" s="24" t="n">
        <v>0.96</v>
      </c>
      <c r="H5" s="21" t="n">
        <v>47.1822731303218</v>
      </c>
      <c r="I5" s="24" t="n">
        <v>0.75</v>
      </c>
      <c r="J5" s="23" t="n">
        <f aca="false">0.06*F5*I5/D5</f>
        <v>1.03038157894737</v>
      </c>
      <c r="K5" s="24" t="n">
        <v>19</v>
      </c>
      <c r="L5" s="23" t="n">
        <f aca="false">K5-J5</f>
        <v>17.9696184210526</v>
      </c>
      <c r="M5" s="24" t="n">
        <f aca="false">(E5*I5*10^3)/(32*L5*D5)</f>
        <v>102.393220721232</v>
      </c>
      <c r="N5" s="23" t="n">
        <v>250</v>
      </c>
      <c r="O5" s="24" t="s">
        <v>29</v>
      </c>
      <c r="P5" s="24" t="s">
        <v>30</v>
      </c>
    </row>
    <row r="6" customFormat="false" ht="24" hidden="false" customHeight="true" outlineLevel="0" collapsed="false">
      <c r="A6" s="27" t="n">
        <v>2</v>
      </c>
      <c r="B6" s="28" t="s">
        <v>31</v>
      </c>
      <c r="C6" s="29" t="n">
        <v>19</v>
      </c>
      <c r="D6" s="30" t="n">
        <v>0.38</v>
      </c>
      <c r="E6" s="31" t="n">
        <v>26.828</v>
      </c>
      <c r="F6" s="32" t="n">
        <v>7.82483333333334</v>
      </c>
      <c r="G6" s="24" t="n">
        <v>0.96</v>
      </c>
      <c r="H6" s="27" t="n">
        <v>42.4311485498885</v>
      </c>
      <c r="I6" s="30" t="n">
        <v>0.7</v>
      </c>
      <c r="J6" s="29" t="n">
        <f aca="false">0.06*F6*I6/D6</f>
        <v>0.86485</v>
      </c>
      <c r="K6" s="30" t="n">
        <v>19</v>
      </c>
      <c r="L6" s="29" t="n">
        <f aca="false">K6-J6</f>
        <v>18.13515</v>
      </c>
      <c r="M6" s="30" t="n">
        <f aca="false">(E6*I6*10^3)/(32*L6*D6)</f>
        <v>85.1592073955826</v>
      </c>
      <c r="N6" s="29" t="n">
        <v>220</v>
      </c>
      <c r="O6" s="30" t="s">
        <v>32</v>
      </c>
      <c r="P6" s="30" t="s">
        <v>30</v>
      </c>
    </row>
    <row r="7" customFormat="false" ht="24" hidden="false" customHeight="true" outlineLevel="0" collapsed="false">
      <c r="A7" s="27" t="n">
        <v>3</v>
      </c>
      <c r="B7" s="28" t="s">
        <v>33</v>
      </c>
      <c r="C7" s="29" t="n">
        <v>19</v>
      </c>
      <c r="D7" s="30" t="n">
        <v>0.38</v>
      </c>
      <c r="E7" s="31" t="n">
        <v>26.828</v>
      </c>
      <c r="F7" s="32" t="n">
        <v>7.82483333333334</v>
      </c>
      <c r="G7" s="24" t="n">
        <v>0.96</v>
      </c>
      <c r="H7" s="27" t="n">
        <v>42.4311485498885</v>
      </c>
      <c r="I7" s="30" t="n">
        <v>0.77</v>
      </c>
      <c r="J7" s="29" t="n">
        <f aca="false">0.06*F7*I7/D7</f>
        <v>0.951335</v>
      </c>
      <c r="K7" s="30" t="n">
        <v>19</v>
      </c>
      <c r="L7" s="29" t="n">
        <f aca="false">K7-J7</f>
        <v>18.048665</v>
      </c>
      <c r="M7" s="30" t="n">
        <f aca="false">(E7*I7*10^3)/(32*L7*D7)</f>
        <v>94.1239975366599</v>
      </c>
      <c r="N7" s="29" t="n">
        <v>220</v>
      </c>
      <c r="O7" s="30" t="s">
        <v>32</v>
      </c>
      <c r="P7" s="30" t="s">
        <v>30</v>
      </c>
    </row>
    <row r="8" customFormat="false" ht="24" hidden="false" customHeight="true" outlineLevel="0" collapsed="false">
      <c r="A8" s="27" t="n">
        <v>4</v>
      </c>
      <c r="B8" s="28" t="s">
        <v>34</v>
      </c>
      <c r="C8" s="29" t="n">
        <v>19</v>
      </c>
      <c r="D8" s="30" t="n">
        <v>0.38</v>
      </c>
      <c r="E8" s="31" t="n">
        <v>26.828</v>
      </c>
      <c r="F8" s="32" t="n">
        <v>7.82483333333334</v>
      </c>
      <c r="G8" s="24" t="n">
        <v>0.96</v>
      </c>
      <c r="H8" s="27" t="n">
        <v>42.4311485498885</v>
      </c>
      <c r="I8" s="30" t="n">
        <v>0.78</v>
      </c>
      <c r="J8" s="29" t="n">
        <f aca="false">0.06*F8*I8/D8</f>
        <v>0.96369</v>
      </c>
      <c r="K8" s="30" t="n">
        <v>19</v>
      </c>
      <c r="L8" s="29" t="n">
        <f aca="false">K8-J8</f>
        <v>18.03631</v>
      </c>
      <c r="M8" s="30" t="n">
        <f aca="false">(E8*I8*10^3)/(32*L8*D8)</f>
        <v>95.4117000650355</v>
      </c>
      <c r="N8" s="29" t="n">
        <v>250</v>
      </c>
      <c r="O8" s="30" t="s">
        <v>29</v>
      </c>
      <c r="P8" s="30" t="s">
        <v>30</v>
      </c>
    </row>
    <row r="9" customFormat="false" ht="24" hidden="false" customHeight="true" outlineLevel="0" collapsed="false">
      <c r="A9" s="27" t="n">
        <v>5</v>
      </c>
      <c r="B9" s="28" t="s">
        <v>35</v>
      </c>
      <c r="C9" s="29" t="n">
        <v>19</v>
      </c>
      <c r="D9" s="30" t="n">
        <v>0.38</v>
      </c>
      <c r="E9" s="31" t="n">
        <v>26.828</v>
      </c>
      <c r="F9" s="32" t="n">
        <v>7.82483333333334</v>
      </c>
      <c r="G9" s="24" t="n">
        <v>0.96</v>
      </c>
      <c r="H9" s="27" t="n">
        <v>42.4311485498885</v>
      </c>
      <c r="I9" s="30" t="n">
        <v>0.85</v>
      </c>
      <c r="J9" s="29" t="n">
        <f aca="false">0.06*F9*I9/D9</f>
        <v>1.050175</v>
      </c>
      <c r="K9" s="30" t="n">
        <v>19</v>
      </c>
      <c r="L9" s="29" t="n">
        <f aca="false">K9-J9</f>
        <v>17.949825</v>
      </c>
      <c r="M9" s="30" t="n">
        <f aca="false">(E9*I9*10^3)/(32*L9*D9)</f>
        <v>104.475252544245</v>
      </c>
      <c r="N9" s="29" t="n">
        <v>250</v>
      </c>
      <c r="O9" s="30" t="s">
        <v>29</v>
      </c>
      <c r="P9" s="30" t="s">
        <v>30</v>
      </c>
    </row>
    <row r="10" customFormat="false" ht="24" hidden="false" customHeight="true" outlineLevel="0" collapsed="false">
      <c r="A10" s="27" t="n">
        <v>6</v>
      </c>
      <c r="B10" s="28" t="s">
        <v>36</v>
      </c>
      <c r="C10" s="29" t="n">
        <v>19</v>
      </c>
      <c r="D10" s="30" t="n">
        <v>0.38</v>
      </c>
      <c r="E10" s="31" t="n">
        <v>26.828</v>
      </c>
      <c r="F10" s="32" t="n">
        <v>7.82483333333334</v>
      </c>
      <c r="G10" s="24" t="n">
        <v>0.96</v>
      </c>
      <c r="H10" s="27" t="n">
        <v>42.4311485498885</v>
      </c>
      <c r="I10" s="30" t="n">
        <v>0.86</v>
      </c>
      <c r="J10" s="29" t="n">
        <f aca="false">0.06*F10*I10/D10</f>
        <v>1.06253</v>
      </c>
      <c r="K10" s="30" t="n">
        <v>19</v>
      </c>
      <c r="L10" s="29" t="n">
        <f aca="false">K10-J10</f>
        <v>17.93747</v>
      </c>
      <c r="M10" s="30" t="n">
        <f aca="false">(E10*I10*10^3)/(32*L10*D10)</f>
        <v>105.777180393891</v>
      </c>
      <c r="N10" s="29" t="n">
        <v>250</v>
      </c>
      <c r="O10" s="30" t="s">
        <v>29</v>
      </c>
      <c r="P10" s="30" t="s">
        <v>30</v>
      </c>
    </row>
    <row r="11" customFormat="false" ht="24" hidden="false" customHeight="true" outlineLevel="0" collapsed="false">
      <c r="A11" s="27" t="n">
        <v>7</v>
      </c>
      <c r="B11" s="28" t="s">
        <v>37</v>
      </c>
      <c r="C11" s="29" t="n">
        <v>19</v>
      </c>
      <c r="D11" s="30" t="n">
        <v>0.38</v>
      </c>
      <c r="E11" s="31" t="n">
        <v>26.828</v>
      </c>
      <c r="F11" s="32" t="n">
        <v>7.82483333333334</v>
      </c>
      <c r="G11" s="24" t="n">
        <v>0.96</v>
      </c>
      <c r="H11" s="27" t="n">
        <v>42.4311485498885</v>
      </c>
      <c r="I11" s="30" t="n">
        <v>0.93</v>
      </c>
      <c r="J11" s="29" t="n">
        <f aca="false">0.06*F11*I11/D11</f>
        <v>1.149015</v>
      </c>
      <c r="K11" s="30" t="n">
        <v>19</v>
      </c>
      <c r="L11" s="29" t="n">
        <f aca="false">K11-J11</f>
        <v>17.850985</v>
      </c>
      <c r="M11" s="30" t="n">
        <f aca="false">(E11*I11*10^3)/(32*L11*D11)</f>
        <v>114.941136301442</v>
      </c>
      <c r="N11" s="29" t="n">
        <v>250</v>
      </c>
      <c r="O11" s="30" t="s">
        <v>29</v>
      </c>
      <c r="P11" s="30" t="s">
        <v>30</v>
      </c>
    </row>
    <row r="12" customFormat="false" ht="24" hidden="false" customHeight="true" outlineLevel="0" collapsed="false">
      <c r="A12" s="27" t="n">
        <v>8</v>
      </c>
      <c r="B12" s="28" t="s">
        <v>38</v>
      </c>
      <c r="C12" s="29" t="n">
        <v>36</v>
      </c>
      <c r="D12" s="30" t="n">
        <v>0.38</v>
      </c>
      <c r="E12" s="31" t="n">
        <v>43.2</v>
      </c>
      <c r="F12" s="32" t="n">
        <v>12.6</v>
      </c>
      <c r="G12" s="24" t="n">
        <v>0.96</v>
      </c>
      <c r="H12" s="27" t="n">
        <v>68.3250938331289</v>
      </c>
      <c r="I12" s="30" t="n">
        <v>0.35</v>
      </c>
      <c r="J12" s="29" t="n">
        <f aca="false">0.06*F12*I12/D12</f>
        <v>0.696315789473684</v>
      </c>
      <c r="K12" s="30" t="n">
        <v>12</v>
      </c>
      <c r="L12" s="29" t="n">
        <f aca="false">K12-J12</f>
        <v>11.3036842105263</v>
      </c>
      <c r="M12" s="30" t="n">
        <f aca="false">(E12*I12*10^3)/(32*L12*D12)</f>
        <v>110.001396843135</v>
      </c>
      <c r="N12" s="29" t="n">
        <v>250</v>
      </c>
      <c r="O12" s="30" t="s">
        <v>29</v>
      </c>
      <c r="P12" s="30" t="s">
        <v>30</v>
      </c>
    </row>
    <row r="13" customFormat="false" ht="24" hidden="false" customHeight="true" outlineLevel="0" collapsed="false">
      <c r="A13" s="27" t="n">
        <v>9</v>
      </c>
      <c r="B13" s="28" t="s">
        <v>39</v>
      </c>
      <c r="C13" s="29" t="n">
        <v>18</v>
      </c>
      <c r="D13" s="30" t="n">
        <v>0.38</v>
      </c>
      <c r="E13" s="31" t="n">
        <v>25.776</v>
      </c>
      <c r="F13" s="32" t="n">
        <v>7.51800000000001</v>
      </c>
      <c r="G13" s="24" t="n">
        <v>0.96</v>
      </c>
      <c r="H13" s="27" t="n">
        <v>40.7673059871002</v>
      </c>
      <c r="I13" s="30" t="n">
        <v>0.22</v>
      </c>
      <c r="J13" s="29" t="n">
        <f aca="false">0.06*F13*I13/D13</f>
        <v>0.261151578947369</v>
      </c>
      <c r="K13" s="30" t="n">
        <v>7</v>
      </c>
      <c r="L13" s="29" t="n">
        <f aca="false">K13-J13</f>
        <v>6.73884842105263</v>
      </c>
      <c r="M13" s="30" t="n">
        <f aca="false">(E13*I13*10^3)/(32*L13*D13)</f>
        <v>69.2020470153732</v>
      </c>
      <c r="N13" s="29" t="n">
        <v>180</v>
      </c>
      <c r="O13" s="30" t="s">
        <v>40</v>
      </c>
      <c r="P13" s="30" t="s">
        <v>30</v>
      </c>
    </row>
    <row r="14" customFormat="false" ht="24" hidden="false" customHeight="true" outlineLevel="0" collapsed="false">
      <c r="A14" s="27" t="n">
        <v>10</v>
      </c>
      <c r="B14" s="28" t="s">
        <v>41</v>
      </c>
      <c r="C14" s="29" t="n">
        <v>12</v>
      </c>
      <c r="D14" s="30" t="n">
        <v>0.38</v>
      </c>
      <c r="E14" s="31" t="n">
        <v>19.296</v>
      </c>
      <c r="F14" s="33" t="n">
        <v>5.62800000000001</v>
      </c>
      <c r="G14" s="30" t="n">
        <v>0.96</v>
      </c>
      <c r="H14" s="30" t="n">
        <v>30.5185419121309</v>
      </c>
      <c r="I14" s="30" t="n">
        <v>0.22</v>
      </c>
      <c r="J14" s="29" t="n">
        <f aca="false">0.06*F14*I14/D14</f>
        <v>0.195498947368421</v>
      </c>
      <c r="K14" s="30" t="n">
        <v>7</v>
      </c>
      <c r="L14" s="29" t="n">
        <f aca="false">K14-J14</f>
        <v>6.80450105263158</v>
      </c>
      <c r="M14" s="30" t="n">
        <f aca="false">(E14*I14*10^3)/(32*L14*D14)</f>
        <v>51.3050494749915</v>
      </c>
      <c r="N14" s="29" t="n">
        <v>180</v>
      </c>
      <c r="O14" s="30" t="s">
        <v>40</v>
      </c>
      <c r="P14" s="30" t="s">
        <v>30</v>
      </c>
    </row>
    <row r="15" s="3" customFormat="true" ht="24" hidden="false" customHeight="true" outlineLevel="0" collapsed="false">
      <c r="A15" s="27" t="n">
        <v>11</v>
      </c>
      <c r="B15" s="28" t="s">
        <v>42</v>
      </c>
      <c r="C15" s="29" t="n">
        <v>12</v>
      </c>
      <c r="D15" s="30" t="n">
        <v>0.38</v>
      </c>
      <c r="E15" s="29" t="n">
        <v>19.296</v>
      </c>
      <c r="F15" s="33" t="n">
        <v>5.62800000000001</v>
      </c>
      <c r="G15" s="29" t="n">
        <v>0.96</v>
      </c>
      <c r="H15" s="30" t="n">
        <v>30.5185419121309</v>
      </c>
      <c r="I15" s="30" t="n">
        <v>0.22</v>
      </c>
      <c r="J15" s="29" t="n">
        <f aca="false">0.06*F15*I15/D15</f>
        <v>0.195498947368421</v>
      </c>
      <c r="K15" s="30" t="n">
        <v>7</v>
      </c>
      <c r="L15" s="29" t="n">
        <f aca="false">K15-J15</f>
        <v>6.80450105263158</v>
      </c>
      <c r="M15" s="30" t="n">
        <f aca="false">(E15*I15*10^3)/(32*L15*D15)</f>
        <v>51.3050494749915</v>
      </c>
      <c r="N15" s="29" t="n">
        <v>180</v>
      </c>
      <c r="O15" s="30" t="s">
        <v>40</v>
      </c>
      <c r="P15" s="30" t="s">
        <v>30</v>
      </c>
    </row>
    <row r="16" customFormat="false" ht="24" hidden="false" customHeight="true" outlineLevel="0" collapsed="false">
      <c r="A16" s="21" t="n">
        <v>12</v>
      </c>
      <c r="B16" s="22" t="s">
        <v>43</v>
      </c>
      <c r="C16" s="23" t="n">
        <v>26</v>
      </c>
      <c r="D16" s="24" t="n">
        <v>0.38</v>
      </c>
      <c r="E16" s="25" t="n">
        <v>33.8</v>
      </c>
      <c r="F16" s="26" t="n">
        <v>9.85833333333333</v>
      </c>
      <c r="G16" s="24" t="n">
        <v>0.96</v>
      </c>
      <c r="H16" s="21" t="n">
        <v>53.4580595268462</v>
      </c>
      <c r="I16" s="24" t="n">
        <v>0.55</v>
      </c>
      <c r="J16" s="23" t="n">
        <f aca="false">0.06*F16*I16/D16</f>
        <v>0.856118421052631</v>
      </c>
      <c r="K16" s="24" t="n">
        <v>19</v>
      </c>
      <c r="L16" s="23" t="n">
        <f aca="false">K16-J16</f>
        <v>18.1438815789474</v>
      </c>
      <c r="M16" s="24" t="n">
        <f aca="false">(E16*I16*10^3)/(32*L16*D16)</f>
        <v>84.2588664440311</v>
      </c>
      <c r="N16" s="23" t="n">
        <v>220</v>
      </c>
      <c r="O16" s="24" t="s">
        <v>32</v>
      </c>
      <c r="P16" s="24" t="s">
        <v>30</v>
      </c>
    </row>
    <row r="17" customFormat="false" ht="24" hidden="false" customHeight="true" outlineLevel="0" collapsed="false">
      <c r="A17" s="27" t="n">
        <v>13</v>
      </c>
      <c r="B17" s="28" t="s">
        <v>44</v>
      </c>
      <c r="C17" s="29" t="n">
        <v>22</v>
      </c>
      <c r="D17" s="30" t="n">
        <v>0.38</v>
      </c>
      <c r="E17" s="31" t="n">
        <v>29.832</v>
      </c>
      <c r="F17" s="32" t="n">
        <v>8.70100000000001</v>
      </c>
      <c r="G17" s="30" t="n">
        <v>0.96</v>
      </c>
      <c r="H17" s="27" t="n">
        <v>47.1822731303218</v>
      </c>
      <c r="I17" s="30" t="n">
        <v>0.85</v>
      </c>
      <c r="J17" s="29" t="n">
        <f aca="false">0.06*F17*I17/D17</f>
        <v>1.16776578947369</v>
      </c>
      <c r="K17" s="30" t="n">
        <v>19</v>
      </c>
      <c r="L17" s="29" t="n">
        <f aca="false">K17-J17</f>
        <v>17.8322342105263</v>
      </c>
      <c r="M17" s="30" t="n">
        <f aca="false">(E17*I17*10^3)/(32*L17*D17)</f>
        <v>116.939696283298</v>
      </c>
      <c r="N17" s="29" t="n">
        <v>250</v>
      </c>
      <c r="O17" s="30" t="s">
        <v>29</v>
      </c>
      <c r="P17" s="30" t="s">
        <v>30</v>
      </c>
    </row>
    <row r="18" customFormat="false" ht="24" hidden="false" customHeight="true" outlineLevel="0" collapsed="false">
      <c r="A18" s="30" t="n">
        <v>14</v>
      </c>
      <c r="B18" s="28" t="s">
        <v>45</v>
      </c>
      <c r="C18" s="29" t="n">
        <v>22</v>
      </c>
      <c r="D18" s="30" t="n">
        <v>0.38</v>
      </c>
      <c r="E18" s="31" t="n">
        <v>29.832</v>
      </c>
      <c r="F18" s="32" t="n">
        <v>8.70100000000001</v>
      </c>
      <c r="G18" s="30" t="n">
        <v>0.96</v>
      </c>
      <c r="H18" s="27" t="n">
        <v>47.1822731303218</v>
      </c>
      <c r="I18" s="30" t="n">
        <v>0.76</v>
      </c>
      <c r="J18" s="29" t="n">
        <f aca="false">0.06*F18*I18/D18</f>
        <v>1.04412</v>
      </c>
      <c r="K18" s="30" t="n">
        <v>19</v>
      </c>
      <c r="L18" s="29" t="n">
        <f aca="false">K18-J18</f>
        <v>17.95588</v>
      </c>
      <c r="M18" s="30" t="n">
        <f aca="false">(E18*I18*10^3)/(32*L18*D18)</f>
        <v>103.837851444763</v>
      </c>
      <c r="N18" s="29" t="n">
        <v>250</v>
      </c>
      <c r="O18" s="30" t="s">
        <v>29</v>
      </c>
      <c r="P18" s="30" t="s">
        <v>30</v>
      </c>
    </row>
    <row r="19" customFormat="false" ht="24" hidden="false" customHeight="true" outlineLevel="0" collapsed="false">
      <c r="A19" s="34" t="n">
        <v>15</v>
      </c>
      <c r="B19" s="35" t="s">
        <v>46</v>
      </c>
      <c r="C19" s="36" t="n">
        <v>22</v>
      </c>
      <c r="D19" s="34" t="n">
        <v>0.38</v>
      </c>
      <c r="E19" s="37" t="n">
        <v>29.832</v>
      </c>
      <c r="F19" s="38" t="n">
        <v>8.70100000000001</v>
      </c>
      <c r="G19" s="34" t="n">
        <v>0.96</v>
      </c>
      <c r="H19" s="39" t="n">
        <v>47.1822731303218</v>
      </c>
      <c r="I19" s="34" t="n">
        <v>0.75</v>
      </c>
      <c r="J19" s="36" t="n">
        <f aca="false">0.06*F19*I19/D19</f>
        <v>1.03038157894737</v>
      </c>
      <c r="K19" s="34" t="n">
        <v>19</v>
      </c>
      <c r="L19" s="36" t="n">
        <f aca="false">K19-J19</f>
        <v>17.9696184210526</v>
      </c>
      <c r="M19" s="34" t="n">
        <f aca="false">(E19*I19*10^3)/(32*L19*D19)</f>
        <v>102.393220721232</v>
      </c>
      <c r="N19" s="36" t="n">
        <v>250</v>
      </c>
      <c r="O19" s="34" t="s">
        <v>29</v>
      </c>
      <c r="P19" s="34" t="s">
        <v>30</v>
      </c>
    </row>
  </sheetData>
  <printOptions headings="false" gridLines="false" gridLinesSet="true" horizontalCentered="false" verticalCentered="false"/>
  <pageMargins left="1.18125" right="0.984027777777778" top="1.06319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7:59:22Z</dcterms:created>
  <dc:creator>Nike</dc:creator>
  <dc:description/>
  <dc:language>en-US</dc:language>
  <cp:lastModifiedBy>Nike</cp:lastModifiedBy>
  <cp:lastPrinted>2003-06-01T04:01:44Z</cp:lastPrinted>
  <cp:revision>0</cp:revision>
  <dc:subject/>
  <dc:title/>
</cp:coreProperties>
</file>